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NATIONAL CERAMIC INDUSTRIES</t>
  </si>
  <si>
    <t xml:space="preserve">الدولية للصناعات الخزف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.7</v>
      </c>
      <c r="F6" s="17" t="n">
        <v>0.96</v>
      </c>
      <c r="G6" s="17" t="n">
        <v>0.52</v>
      </c>
      <c r="H6" s="17" t="n">
        <v>0.32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17845317</v>
      </c>
      <c r="F7" s="19" t="n">
        <v>3888192</v>
      </c>
      <c r="G7" s="19" t="n">
        <v>1197307</v>
      </c>
      <c r="H7" s="19" t="n">
        <v>417008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13112682</v>
      </c>
      <c r="F8" s="19" t="n">
        <v>4378841</v>
      </c>
      <c r="G8" s="19" t="n">
        <v>2603367</v>
      </c>
      <c r="H8" s="19" t="n">
        <v>1268473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11793</v>
      </c>
      <c r="F9" s="19" t="n">
        <v>5640</v>
      </c>
      <c r="G9" s="19" t="n">
        <v>1932</v>
      </c>
      <c r="H9" s="19" t="n">
        <v>1038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4000000</v>
      </c>
      <c r="F10" s="19" t="n">
        <v>4000000</v>
      </c>
      <c r="G10" s="19" t="n">
        <v>4000000</v>
      </c>
      <c r="H10" s="19" t="n">
        <v>4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6800000</v>
      </c>
      <c r="F11" s="19" t="n">
        <v>3840000</v>
      </c>
      <c r="G11" s="19" t="n">
        <v>2080000</v>
      </c>
      <c r="H11" s="19" t="n">
        <v>128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4989</v>
      </c>
      <c r="F16" s="30" t="n">
        <v>5450</v>
      </c>
      <c r="G16" s="30" t="n">
        <v>401345</v>
      </c>
      <c r="H16" s="30" t="n">
        <v>2287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645604</v>
      </c>
      <c r="F17" s="32" t="n">
        <v>669015</v>
      </c>
      <c r="G17" s="32" t="n">
        <v>527550</v>
      </c>
      <c r="H17" s="32" t="n">
        <v>636474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2131245</v>
      </c>
      <c r="F19" s="32" t="n">
        <v>1718599</v>
      </c>
      <c r="G19" s="32" t="n">
        <v>1637892</v>
      </c>
      <c r="H19" s="32" t="n">
        <v>2433033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4053255</v>
      </c>
      <c r="F20" s="32" t="n">
        <v>3650266</v>
      </c>
      <c r="G20" s="32" t="n">
        <v>4386111</v>
      </c>
      <c r="H20" s="32" t="n">
        <v>3474486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0</v>
      </c>
      <c r="F21" s="32" t="n">
        <v>0</v>
      </c>
      <c r="G21" s="32" t="n">
        <v>0</v>
      </c>
      <c r="H21" s="32" t="n">
        <v>0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3507942</v>
      </c>
      <c r="F22" s="32" t="n">
        <v>3761233</v>
      </c>
      <c r="G22" s="32" t="n">
        <v>3741309</v>
      </c>
      <c r="H22" s="32" t="n">
        <v>4216808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3507942</v>
      </c>
      <c r="F24" s="32" t="n">
        <v>3761233</v>
      </c>
      <c r="G24" s="32" t="n">
        <v>3741309</v>
      </c>
      <c r="H24" s="32" t="n">
        <v>4216808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15000</v>
      </c>
      <c r="F25" s="32" t="n">
        <v>0</v>
      </c>
      <c r="G25" s="32" t="n">
        <v>0</v>
      </c>
      <c r="H25" s="32" t="n">
        <v>94575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7576197</v>
      </c>
      <c r="F26" s="36" t="n">
        <v>7411499</v>
      </c>
      <c r="G26" s="36" t="n">
        <v>8127420</v>
      </c>
      <c r="H26" s="36" t="n">
        <v>7785869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383712</v>
      </c>
      <c r="F30" s="30" t="n">
        <v>395822</v>
      </c>
      <c r="G30" s="30" t="n">
        <v>437298</v>
      </c>
      <c r="H30" s="30" t="n">
        <v>261238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496319</v>
      </c>
      <c r="F31" s="32" t="n">
        <v>479074</v>
      </c>
      <c r="G31" s="32" t="n">
        <v>667801</v>
      </c>
      <c r="H31" s="32" t="n">
        <v>948287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319899</v>
      </c>
      <c r="F32" s="32" t="n">
        <v>198510</v>
      </c>
      <c r="G32" s="32" t="n">
        <v>780115</v>
      </c>
      <c r="H32" s="32" t="n">
        <v>2200954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1562107</v>
      </c>
      <c r="F34" s="32" t="n">
        <v>1417574</v>
      </c>
      <c r="G34" s="32" t="n">
        <v>2369948</v>
      </c>
      <c r="H34" s="32" t="n">
        <v>3738575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1474847</v>
      </c>
      <c r="F35" s="32" t="n">
        <v>1719858</v>
      </c>
      <c r="G35" s="32" t="n">
        <v>2000000</v>
      </c>
      <c r="H35" s="32" t="n">
        <v>113829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3036954</v>
      </c>
      <c r="F38" s="36" t="n">
        <v>3137432</v>
      </c>
      <c r="G38" s="36" t="n">
        <v>4369948</v>
      </c>
      <c r="H38" s="36" t="n">
        <v>4876865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4000000</v>
      </c>
      <c r="F41" s="30" t="n">
        <v>4000000</v>
      </c>
      <c r="G41" s="30" t="n">
        <v>4000000</v>
      </c>
      <c r="H41" s="30" t="n">
        <v>4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4000000</v>
      </c>
      <c r="F42" s="32" t="n">
        <v>4000000</v>
      </c>
      <c r="G42" s="32" t="n">
        <v>4000000</v>
      </c>
      <c r="H42" s="32" t="n">
        <v>4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4000000</v>
      </c>
      <c r="F43" s="32" t="n">
        <v>4000000</v>
      </c>
      <c r="G43" s="32" t="n">
        <v>4000000</v>
      </c>
      <c r="H43" s="32" t="n">
        <v>40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182640</v>
      </c>
      <c r="F44" s="32" t="n">
        <v>155337</v>
      </c>
      <c r="G44" s="32" t="n">
        <v>102146</v>
      </c>
      <c r="H44" s="32" t="n">
        <v>15568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0</v>
      </c>
      <c r="F45" s="32" t="n">
        <v>0</v>
      </c>
      <c r="G45" s="32" t="n">
        <v>0</v>
      </c>
      <c r="H45" s="32" t="n">
        <v>0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356603</v>
      </c>
      <c r="F52" s="32" t="n">
        <v>118730</v>
      </c>
      <c r="G52" s="32" t="n">
        <v>-344674</v>
      </c>
      <c r="H52" s="32" t="n">
        <v>-1106564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4539243</v>
      </c>
      <c r="F53" s="32" t="n">
        <v>4274067</v>
      </c>
      <c r="G53" s="32" t="n">
        <v>3757472</v>
      </c>
      <c r="H53" s="32" t="n">
        <v>2909004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7576197</v>
      </c>
      <c r="F54" s="47" t="n">
        <v>7411499</v>
      </c>
      <c r="G54" s="47" t="n">
        <v>8127420</v>
      </c>
      <c r="H54" s="36" t="n">
        <v>7785869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2841644</v>
      </c>
      <c r="F58" s="30" t="n">
        <v>3848371</v>
      </c>
      <c r="G58" s="30" t="n">
        <v>4816422</v>
      </c>
      <c r="H58" s="30" t="n">
        <v>2380870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2088808</v>
      </c>
      <c r="F59" s="32" t="n">
        <v>2672546</v>
      </c>
      <c r="G59" s="32" t="n">
        <v>3517866</v>
      </c>
      <c r="H59" s="32" t="n">
        <v>1925953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752836</v>
      </c>
      <c r="F60" s="32" t="n">
        <v>1175825</v>
      </c>
      <c r="G60" s="32" t="n">
        <v>1298556</v>
      </c>
      <c r="H60" s="32" t="n">
        <v>454917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139520</v>
      </c>
      <c r="F61" s="32" t="n">
        <v>132921</v>
      </c>
      <c r="G61" s="32" t="n">
        <v>133170</v>
      </c>
      <c r="H61" s="32" t="n">
        <v>119320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115164</v>
      </c>
      <c r="F62" s="32" t="n">
        <v>155344</v>
      </c>
      <c r="G62" s="32" t="n">
        <v>215724</v>
      </c>
      <c r="H62" s="32" t="n">
        <v>71129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356837</v>
      </c>
      <c r="F63" s="32" t="n">
        <v>525881</v>
      </c>
      <c r="G63" s="32" t="n">
        <v>574120</v>
      </c>
      <c r="H63" s="32" t="n">
        <v>504605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50000</v>
      </c>
      <c r="F64" s="32" t="n">
        <v>70000</v>
      </c>
      <c r="G64" s="32" t="n">
        <v>30000</v>
      </c>
      <c r="H64" s="32" t="n">
        <v>3000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448152</v>
      </c>
      <c r="F65" s="32" t="n">
        <v>817560</v>
      </c>
      <c r="G65" s="32" t="n">
        <v>919662</v>
      </c>
      <c r="H65" s="32" t="n">
        <v>234468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15012</v>
      </c>
      <c r="F66" s="32" t="n">
        <v>1843</v>
      </c>
      <c r="G66" s="32" t="n">
        <v>471325</v>
      </c>
      <c r="H66" s="32" t="n">
        <v>1064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0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463164</v>
      </c>
      <c r="F69" s="32" t="n">
        <v>819403</v>
      </c>
      <c r="G69" s="32" t="n">
        <v>1390987</v>
      </c>
      <c r="H69" s="32" t="n">
        <v>235532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190125</v>
      </c>
      <c r="F70" s="32" t="n">
        <v>287489</v>
      </c>
      <c r="G70" s="32" t="n">
        <v>525203</v>
      </c>
      <c r="H70" s="32" t="n">
        <v>568548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273039</v>
      </c>
      <c r="F71" s="32" t="n">
        <v>531914</v>
      </c>
      <c r="G71" s="32" t="n">
        <v>865784</v>
      </c>
      <c r="H71" s="32" t="n">
        <v>-333016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0</v>
      </c>
      <c r="F72" s="32" t="n">
        <v>0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7863</v>
      </c>
      <c r="F74" s="32" t="n">
        <v>15319</v>
      </c>
      <c r="G74" s="32" t="n">
        <v>17316</v>
      </c>
      <c r="H74" s="32" t="n">
        <v>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265176</v>
      </c>
      <c r="F75" s="36" t="n">
        <v>516595</v>
      </c>
      <c r="G75" s="36" t="n">
        <v>848468</v>
      </c>
      <c r="H75" s="36" t="n">
        <v>-333016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5450</v>
      </c>
      <c r="F79" s="30" t="n">
        <v>401345</v>
      </c>
      <c r="G79" s="30" t="n">
        <v>2287</v>
      </c>
      <c r="H79" s="30" t="n">
        <v>1080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233414</v>
      </c>
      <c r="F80" s="32" t="n">
        <v>1293796</v>
      </c>
      <c r="G80" s="32" t="n">
        <v>1121164</v>
      </c>
      <c r="H80" s="32" t="n">
        <v>-37783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68546</v>
      </c>
      <c r="F81" s="32" t="n">
        <v>-475805</v>
      </c>
      <c r="G81" s="32" t="n">
        <v>-4045</v>
      </c>
      <c r="H81" s="32" t="n">
        <v>-35541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165329</v>
      </c>
      <c r="F82" s="32" t="n">
        <v>-1213886</v>
      </c>
      <c r="G82" s="32" t="n">
        <v>-718061</v>
      </c>
      <c r="H82" s="32" t="n">
        <v>74531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4989</v>
      </c>
      <c r="F83" s="36" t="n">
        <v>5450</v>
      </c>
      <c r="G83" s="36" t="n">
        <v>401345</v>
      </c>
      <c r="H83" s="51" t="n">
        <v>2287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327.81705</v>
      </c>
      <c r="F87" s="14" t="n">
        <f aca="false">+F8*100/F10</f>
        <v>109.471025</v>
      </c>
      <c r="G87" s="14" t="n">
        <f aca="false">+G8*100/G10</f>
        <v>65.084175</v>
      </c>
      <c r="H87" s="14" t="n">
        <f aca="false">+H8*100/H10</f>
        <v>31.711825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066294</v>
      </c>
      <c r="F88" s="17" t="n">
        <f aca="false">+F75/F10</f>
        <v>0.12914875</v>
      </c>
      <c r="G88" s="17" t="n">
        <f aca="false">+G75/G10</f>
        <v>0.212117</v>
      </c>
      <c r="H88" s="17" t="n">
        <f aca="false">+H75/H10</f>
        <v>-0.083254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1.13481075</v>
      </c>
      <c r="F90" s="17" t="n">
        <f aca="false">+F53/F10</f>
        <v>1.06851675</v>
      </c>
      <c r="G90" s="17" t="n">
        <f aca="false">+G53/G10</f>
        <v>0.939368</v>
      </c>
      <c r="H90" s="17" t="n">
        <f aca="false">+H53/H10</f>
        <v>0.727251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25.6433463058497</v>
      </c>
      <c r="F91" s="17" t="n">
        <f aca="false">+F11/F75</f>
        <v>7.43328913365402</v>
      </c>
      <c r="G91" s="17" t="n">
        <f aca="false">+G11/G75</f>
        <v>2.45147725076255</v>
      </c>
      <c r="H91" s="17" t="n">
        <f aca="false">+H11/H75</f>
        <v>-3.84365916352367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0</v>
      </c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0</v>
      </c>
      <c r="F93" s="17" t="n">
        <f aca="false">+F50*100/F75</f>
        <v>0</v>
      </c>
      <c r="G93" s="17" t="n">
        <f aca="false">+G50*100/G75</f>
        <v>0</v>
      </c>
      <c r="H93" s="17" t="n">
        <f aca="false">+H50*100/H75</f>
        <v>-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1.49804714134053</v>
      </c>
      <c r="F94" s="53" t="n">
        <f aca="false">+F11/F53</f>
        <v>0.898441694994487</v>
      </c>
      <c r="G94" s="53" t="n">
        <f aca="false">+G11/G53</f>
        <v>0.553563672596895</v>
      </c>
      <c r="H94" s="53" t="n">
        <f aca="false">+H11/H53</f>
        <v>0.440013145392719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6.4929737855974</v>
      </c>
      <c r="F96" s="58" t="n">
        <f aca="false">+F60*100/F58</f>
        <v>30.5538369351604</v>
      </c>
      <c r="G96" s="58" t="n">
        <f aca="false">+G60*100/G58</f>
        <v>26.9610096457495</v>
      </c>
      <c r="H96" s="58" t="n">
        <f aca="false">+H60*100/H58</f>
        <v>19.1071751082587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16.2991564038282</v>
      </c>
      <c r="F97" s="59" t="n">
        <f aca="false">+F69*100/F58</f>
        <v>21.292203896142</v>
      </c>
      <c r="G97" s="59" t="n">
        <f aca="false">+G69*100/G58</f>
        <v>28.8800898260161</v>
      </c>
      <c r="H97" s="59" t="n">
        <f aca="false">+H69*100/H58</f>
        <v>9.89268628694553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9.33178118019006</v>
      </c>
      <c r="F98" s="59" t="n">
        <f aca="false">+F75*100/F58</f>
        <v>13.4237317555922</v>
      </c>
      <c r="G98" s="59" t="n">
        <f aca="false">+G75*100/G58</f>
        <v>17.6161474222981</v>
      </c>
      <c r="H98" s="59" t="n">
        <f aca="false">+H75*100/H58</f>
        <v>-13.9871559555961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3.50012017902914</v>
      </c>
      <c r="F99" s="59" t="n">
        <f aca="false">+F75*100/F26</f>
        <v>6.97018241519023</v>
      </c>
      <c r="G99" s="59" t="n">
        <f aca="false">+G75*100/G26</f>
        <v>10.4395736900517</v>
      </c>
      <c r="H99" s="59" t="n">
        <f aca="false">+H75*100/H26</f>
        <v>-4.27718473043921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5.84185512870758</v>
      </c>
      <c r="F100" s="60" t="n">
        <f aca="false">+F75*100/F53</f>
        <v>12.086731443377</v>
      </c>
      <c r="G100" s="60" t="n">
        <f aca="false">+G75*100/G53</f>
        <v>22.5808202961991</v>
      </c>
      <c r="H100" s="60" t="n">
        <f aca="false">+H75*100/H53</f>
        <v>-11.4477670020392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40.0854676825325</v>
      </c>
      <c r="F102" s="14" t="n">
        <f aca="false">+F38*100/F26</f>
        <v>42.3319493128178</v>
      </c>
      <c r="G102" s="14" t="n">
        <f aca="false">+G38*100/G26</f>
        <v>53.7679608042897</v>
      </c>
      <c r="H102" s="14" t="n">
        <f aca="false">+H38*100/H26</f>
        <v>62.6373883249256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59.9145323174675</v>
      </c>
      <c r="F103" s="17" t="n">
        <f aca="false">+F53*100/F26</f>
        <v>57.6680506871822</v>
      </c>
      <c r="G103" s="17" t="n">
        <f aca="false">+G53*100/G26</f>
        <v>46.2320391957103</v>
      </c>
      <c r="H103" s="17" t="n">
        <f aca="false">+H53*100/H26</f>
        <v>37.3626116750744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2.43610256410256</v>
      </c>
      <c r="F104" s="53" t="n">
        <f aca="false">+F69/F70</f>
        <v>2.85020644268129</v>
      </c>
      <c r="G104" s="53" t="n">
        <f aca="false">+G69/G70</f>
        <v>2.6484749706304</v>
      </c>
      <c r="H104" s="53" t="n">
        <f aca="false">+H69/H70</f>
        <v>0.414269331701105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0.375075252135075</v>
      </c>
      <c r="F106" s="14" t="n">
        <f aca="false">+F58/F26</f>
        <v>0.519243273189405</v>
      </c>
      <c r="G106" s="14" t="n">
        <f aca="false">+G58/G26</f>
        <v>0.592613892231483</v>
      </c>
      <c r="H106" s="14" t="n">
        <f aca="false">+H58/H26</f>
        <v>0.305793739915223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0.810060143525748</v>
      </c>
      <c r="F107" s="17" t="n">
        <f aca="false">+F58/F24</f>
        <v>1.02316740281711</v>
      </c>
      <c r="G107" s="17" t="n">
        <f aca="false">+G58/G24</f>
        <v>1.28736279200676</v>
      </c>
      <c r="H107" s="17" t="n">
        <f aca="false">+H58/H24</f>
        <v>0.564614276960203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1.14069657844496</v>
      </c>
      <c r="F108" s="53" t="n">
        <f aca="false">+F58/F111</f>
        <v>1.72364616346545</v>
      </c>
      <c r="G108" s="53" t="n">
        <f aca="false">+G58/G111</f>
        <v>2.38890506372749</v>
      </c>
      <c r="H108" s="53" t="n">
        <f aca="false">+H58/H111</f>
        <v>-9.01540768453059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2.59473582795545</v>
      </c>
      <c r="F110" s="14" t="n">
        <f aca="false">+F20/F34</f>
        <v>2.57500913532556</v>
      </c>
      <c r="G110" s="14" t="n">
        <f aca="false">+G20/G34</f>
        <v>1.85072035335796</v>
      </c>
      <c r="H110" s="14" t="n">
        <f aca="false">+H20/H34</f>
        <v>0.929361053342517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2491148</v>
      </c>
      <c r="F111" s="65" t="n">
        <f aca="false">+F20-F34</f>
        <v>2232692</v>
      </c>
      <c r="G111" s="65" t="n">
        <f aca="false">+G20-G34</f>
        <v>2016163</v>
      </c>
      <c r="H111" s="47" t="n">
        <f aca="false">+H20-H34</f>
        <v>-264089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8:36Z</dcterms:modified>
  <cp:revision>0</cp:revision>
  <dc:subject/>
  <dc:title/>
</cp:coreProperties>
</file>